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9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1
к решению Совета Школьненского сельского поселения Белореченского района
от  29 декабря 2017 г. № 15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9 декабря 2017 г. № 152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2" xfId="23"/>
    <cellStyle name="Процентный 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85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83203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450500-10100-100000</f>
        <v>2340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63100+42000</f>
        <v>3805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+925000</f>
        <v>4793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1300000+60000+50000</f>
        <v>141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+500000+51000</f>
        <v>582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50000+48000</f>
        <v>98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f aca="false">9000+9000</f>
        <v>18000</v>
      </c>
    </row>
    <row r="20" s="11" customFormat="true" ht="15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63.7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7000+6800</f>
        <v>19800</v>
      </c>
    </row>
    <row r="23" s="11" customFormat="true" ht="54.75" hidden="false" customHeight="true" outlineLevel="0" collapsed="false">
      <c r="A23" s="12" t="s">
        <v>38</v>
      </c>
      <c r="B23" s="13" t="s">
        <v>39</v>
      </c>
      <c r="C23" s="13"/>
      <c r="D23" s="18" t="n">
        <f aca="false">13000+3000</f>
        <v>16000</v>
      </c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0263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088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+177000+2705000</f>
        <v>6073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-1150000-4000</f>
        <v>173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85834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7-12-29T08:39:03Z</cp:lastPrinted>
  <dcterms:modified xsi:type="dcterms:W3CDTF">2017-12-29T08:41:01Z</dcterms:modified>
  <cp:revision>0</cp:revision>
  <dc:subject/>
  <dc:title/>
</cp:coreProperties>
</file>